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32967667"/>
        <c:axId val="56654179"/>
      </c:scatterChart>
      <c:valAx>
        <c:axId val="32967667"/>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654179"/>
        <c:crossesAt val="0"/>
        <c:crossBetween val="midCat"/>
      </c:valAx>
      <c:valAx>
        <c:axId val="56654179"/>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9676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89455533"/>
        <c:axId val="30680339"/>
      </c:scatterChart>
      <c:valAx>
        <c:axId val="89455533"/>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0339"/>
        <c:crossesAt val="0"/>
        <c:crossBetween val="midCat"/>
      </c:valAx>
      <c:valAx>
        <c:axId val="30680339"/>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55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76260320"/>
        <c:axId val="3802812"/>
      </c:scatterChart>
      <c:valAx>
        <c:axId val="76260320"/>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02812"/>
        <c:crossesAt val="0"/>
        <c:crossBetween val="midCat"/>
      </c:valAx>
      <c:valAx>
        <c:axId val="38028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2603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62526660"/>
        <c:axId val="22302158"/>
      </c:scatterChart>
      <c:valAx>
        <c:axId val="6252666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302158"/>
        <c:crossesAt val="0"/>
        <c:crossBetween val="midCat"/>
      </c:valAx>
      <c:valAx>
        <c:axId val="22302158"/>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5266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66912450"/>
        <c:axId val="16897249"/>
      </c:scatterChart>
      <c:valAx>
        <c:axId val="6691245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897249"/>
        <c:crossesAt val="0"/>
        <c:crossBetween val="midCat"/>
      </c:valAx>
      <c:valAx>
        <c:axId val="16897249"/>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9124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21227406"/>
        <c:axId val="2597243"/>
      </c:scatterChart>
      <c:valAx>
        <c:axId val="2122740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97243"/>
        <c:crossesAt val="0"/>
        <c:crossBetween val="midCat"/>
      </c:valAx>
      <c:valAx>
        <c:axId val="2597243"/>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2274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25099004"/>
        <c:axId val="86837786"/>
      </c:scatterChart>
      <c:valAx>
        <c:axId val="25099004"/>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7786"/>
        <c:crossesAt val="0"/>
        <c:crossBetween val="midCat"/>
      </c:valAx>
      <c:valAx>
        <c:axId val="86837786"/>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90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19475196"/>
        <c:axId val="93971110"/>
      </c:scatterChart>
      <c:valAx>
        <c:axId val="19475196"/>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93971110"/>
        <c:crossesAt val="0"/>
        <c:crossBetween val="midCat"/>
        <c:majorUnit val="1"/>
        <c:minorUnit val="1"/>
      </c:valAx>
      <c:valAx>
        <c:axId val="93971110"/>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19475196"/>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