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99087773"/>
        <c:axId val="16139808"/>
      </c:scatterChart>
      <c:valAx>
        <c:axId val="99087773"/>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139808"/>
        <c:crossesAt val="0"/>
        <c:crossBetween val="midCat"/>
      </c:valAx>
      <c:valAx>
        <c:axId val="16139808"/>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087773"/>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33065966"/>
        <c:axId val="60169209"/>
      </c:scatterChart>
      <c:valAx>
        <c:axId val="33065966"/>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169209"/>
        <c:crossesAt val="0"/>
        <c:crossBetween val="midCat"/>
      </c:valAx>
      <c:valAx>
        <c:axId val="60169209"/>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65966"/>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69685380"/>
        <c:axId val="39733270"/>
      </c:scatterChart>
      <c:valAx>
        <c:axId val="69685380"/>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733270"/>
        <c:crossesAt val="0"/>
        <c:crossBetween val="midCat"/>
      </c:valAx>
      <c:valAx>
        <c:axId val="397332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6853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80054289"/>
        <c:axId val="50697094"/>
      </c:scatterChart>
      <c:valAx>
        <c:axId val="8005428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97094"/>
        <c:crossesAt val="0"/>
        <c:crossBetween val="midCat"/>
      </c:valAx>
      <c:valAx>
        <c:axId val="506970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54289"/>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17064374"/>
        <c:axId val="76345194"/>
      </c:scatterChart>
      <c:valAx>
        <c:axId val="170643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5194"/>
        <c:crossesAt val="0"/>
        <c:crossBetween val="midCat"/>
      </c:valAx>
      <c:valAx>
        <c:axId val="76345194"/>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4374"/>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24683782"/>
        <c:axId val="49175908"/>
      </c:scatterChart>
      <c:valAx>
        <c:axId val="24683782"/>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5908"/>
        <c:crossesAt val="0"/>
        <c:crossBetween val="midCat"/>
      </c:valAx>
      <c:valAx>
        <c:axId val="49175908"/>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3782"/>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53130231"/>
        <c:axId val="84354749"/>
      </c:scatterChart>
      <c:valAx>
        <c:axId val="53130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4749"/>
        <c:crossesAt val="0"/>
        <c:crossBetween val="midCat"/>
      </c:valAx>
      <c:valAx>
        <c:axId val="84354749"/>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0231"/>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20063328"/>
        <c:axId val="88909999"/>
      </c:scatterChart>
      <c:valAx>
        <c:axId val="2006332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9999"/>
        <c:crossesAt val="0"/>
        <c:crossBetween val="midCat"/>
      </c:valAx>
      <c:valAx>
        <c:axId val="88909999"/>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3328"/>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22072007"/>
        <c:axId val="36577387"/>
      </c:scatterChart>
      <c:valAx>
        <c:axId val="220720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7387"/>
        <c:crossesAt val="0"/>
        <c:crossBetween val="midCat"/>
      </c:valAx>
      <c:valAx>
        <c:axId val="365773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2007"/>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31508963"/>
        <c:axId val="1079911"/>
      </c:scatterChart>
      <c:valAx>
        <c:axId val="315089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911"/>
        <c:crossesAt val="0"/>
        <c:crossBetween val="midCat"/>
      </c:valAx>
      <c:valAx>
        <c:axId val="10799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8963"/>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75533891"/>
        <c:axId val="63405600"/>
      </c:scatterChart>
      <c:valAx>
        <c:axId val="75533891"/>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3405600"/>
        <c:crossesAt val="0"/>
        <c:crossBetween val="midCat"/>
      </c:valAx>
      <c:valAx>
        <c:axId val="63405600"/>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5533891"/>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19083495"/>
        <c:axId val="91841107"/>
      </c:scatterChart>
      <c:valAx>
        <c:axId val="19083495"/>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1841107"/>
        <c:crossesAt val="0"/>
        <c:crossBetween val="midCat"/>
      </c:valAx>
      <c:valAx>
        <c:axId val="91841107"/>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190834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