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21866911"/>
        <c:axId val="20373103"/>
      </c:scatterChart>
      <c:valAx>
        <c:axId val="218669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3103"/>
        <c:crossesAt val="0"/>
        <c:crossBetween val="midCat"/>
      </c:valAx>
      <c:valAx>
        <c:axId val="2037310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6911"/>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98886865"/>
        <c:axId val="66165810"/>
      </c:scatterChart>
      <c:valAx>
        <c:axId val="98886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165810"/>
        <c:crossesAt val="0"/>
        <c:crossBetween val="midCat"/>
      </c:valAx>
      <c:valAx>
        <c:axId val="6616581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886865"/>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148000"/>
        <c:axId val="25746275"/>
      </c:scatterChart>
      <c:valAx>
        <c:axId val="148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746275"/>
        <c:crossesAt val="0"/>
        <c:crossBetween val="midCat"/>
      </c:valAx>
      <c:valAx>
        <c:axId val="25746275"/>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8000"/>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46358323"/>
        <c:axId val="93208332"/>
      </c:scatterChart>
      <c:valAx>
        <c:axId val="463583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8332"/>
        <c:crossesAt val="0"/>
        <c:crossBetween val="midCat"/>
      </c:valAx>
      <c:valAx>
        <c:axId val="93208332"/>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8323"/>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86944584"/>
        <c:axId val="63767316"/>
      </c:scatterChart>
      <c:valAx>
        <c:axId val="86944584"/>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7316"/>
        <c:crossesAt val="0"/>
        <c:crossBetween val="midCat"/>
      </c:valAx>
      <c:valAx>
        <c:axId val="63767316"/>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4584"/>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41835616"/>
        <c:axId val="50739709"/>
      </c:scatterChart>
      <c:valAx>
        <c:axId val="41835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9709"/>
        <c:crossesAt val="0"/>
        <c:crossBetween val="midCat"/>
      </c:valAx>
      <c:valAx>
        <c:axId val="50739709"/>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5616"/>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25454917"/>
        <c:axId val="39742027"/>
      </c:scatterChart>
      <c:valAx>
        <c:axId val="2545491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2027"/>
        <c:crossesAt val="0"/>
        <c:crossBetween val="midCat"/>
      </c:valAx>
      <c:valAx>
        <c:axId val="39742027"/>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4917"/>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5024321"/>
        <c:axId val="70021828"/>
      </c:scatterChart>
      <c:valAx>
        <c:axId val="750243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1828"/>
        <c:crossesAt val="0"/>
        <c:crossBetween val="midCat"/>
      </c:valAx>
      <c:valAx>
        <c:axId val="700218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4321"/>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86218122"/>
        <c:axId val="20529939"/>
      </c:scatterChart>
      <c:valAx>
        <c:axId val="862181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9939"/>
        <c:crossesAt val="0"/>
        <c:crossBetween val="midCat"/>
      </c:valAx>
      <c:valAx>
        <c:axId val="205299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8122"/>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58226598"/>
        <c:axId val="32295138"/>
      </c:scatterChart>
      <c:valAx>
        <c:axId val="58226598"/>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2295138"/>
        <c:crossesAt val="0"/>
        <c:crossBetween val="midCat"/>
      </c:valAx>
      <c:valAx>
        <c:axId val="32295138"/>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8226598"/>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3519445"/>
        <c:axId val="47239183"/>
      </c:scatterChart>
      <c:valAx>
        <c:axId val="3519445"/>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7239183"/>
        <c:crossesAt val="0"/>
        <c:crossBetween val="midCat"/>
      </c:valAx>
      <c:valAx>
        <c:axId val="47239183"/>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35194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