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89987402"/>
        <c:axId val="78194248"/>
      </c:scatterChart>
      <c:valAx>
        <c:axId val="89987402"/>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194248"/>
        <c:crossesAt val="0"/>
        <c:crossBetween val="midCat"/>
      </c:valAx>
      <c:valAx>
        <c:axId val="78194248"/>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87402"/>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75675498"/>
        <c:axId val="99344835"/>
      </c:scatterChart>
      <c:valAx>
        <c:axId val="75675498"/>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344835"/>
        <c:crossesAt val="0"/>
        <c:crossBetween val="midCat"/>
      </c:valAx>
      <c:valAx>
        <c:axId val="99344835"/>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75498"/>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81508822"/>
        <c:axId val="21561919"/>
      </c:scatterChart>
      <c:valAx>
        <c:axId val="81508822"/>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1561919"/>
        <c:crossesAt val="0"/>
        <c:crossBetween val="midCat"/>
      </c:valAx>
      <c:valAx>
        <c:axId val="21561919"/>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08822"/>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